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рок хранения продуктов</t>
  </si>
  <si>
    <t xml:space="preserve">Текущая дата:</t>
  </si>
  <si>
    <t xml:space="preserve">№</t>
  </si>
  <si>
    <t xml:space="preserve">Наименование</t>
  </si>
  <si>
    <t xml:space="preserve">Дата изготовления</t>
  </si>
  <si>
    <t xml:space="preserve">Срок хранения (дней)</t>
  </si>
  <si>
    <t xml:space="preserve">Дата окончания срока хранения</t>
  </si>
  <si>
    <t xml:space="preserve">Количество дней до окончания срока хранения</t>
  </si>
  <si>
    <t xml:space="preserve">Категория </t>
  </si>
  <si>
    <t xml:space="preserve">Конфеты шоколадные "Ласточка"</t>
  </si>
  <si>
    <t xml:space="preserve">Печенье "Юбилейное"</t>
  </si>
  <si>
    <t xml:space="preserve">Сок "Фруктовый" </t>
  </si>
  <si>
    <t xml:space="preserve">Молоко "Пеструшка"</t>
  </si>
  <si>
    <t xml:space="preserve">Колбаса вареная "Любительская"</t>
  </si>
  <si>
    <t xml:space="preserve">Калбаса копчёная "Обжорка"</t>
  </si>
  <si>
    <t xml:space="preserve">Карамель "Кофейна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85"/>
    <col collapsed="false" customWidth="true" hidden="false" outlineLevel="0" max="3" min="3" style="0" width="12.85"/>
    <col collapsed="false" customWidth="true" hidden="false" outlineLevel="0" max="5" min="4" style="0" width="13.56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n">
        <f aca="true">TODAY()</f>
        <v>46233</v>
      </c>
    </row>
    <row r="4" customFormat="false" ht="13.5" hidden="false" customHeight="false" outlineLevel="0" collapsed="false"/>
    <row r="5" customFormat="false" ht="51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7"/>
      <c r="I5" s="7"/>
      <c r="J5" s="7"/>
    </row>
    <row r="6" customFormat="false" ht="12.75" hidden="false" customHeight="false" outlineLevel="0" collapsed="false">
      <c r="A6" s="8" t="n">
        <v>1</v>
      </c>
      <c r="B6" s="9" t="s">
        <v>9</v>
      </c>
      <c r="C6" s="10" t="n">
        <v>39063</v>
      </c>
      <c r="D6" s="9" t="n">
        <v>90</v>
      </c>
      <c r="E6" s="10" t="n">
        <f aca="false">C6+D6</f>
        <v>39153</v>
      </c>
      <c r="F6" s="11" t="n">
        <f aca="false">D6-DAYS360(C6,$C$3)</f>
        <v>-6978</v>
      </c>
      <c r="G6" s="12" t="str">
        <f aca="false">IF(F6&lt;0,"Испорчен","")</f>
        <v>Испорчен</v>
      </c>
    </row>
    <row r="7" customFormat="false" ht="12.75" hidden="false" customHeight="false" outlineLevel="0" collapsed="false">
      <c r="A7" s="8" t="n">
        <v>2</v>
      </c>
      <c r="B7" s="9" t="s">
        <v>10</v>
      </c>
      <c r="C7" s="10" t="n">
        <v>39064</v>
      </c>
      <c r="D7" s="9" t="n">
        <v>90</v>
      </c>
      <c r="E7" s="10" t="n">
        <f aca="false">C7+D7</f>
        <v>39154</v>
      </c>
      <c r="F7" s="11" t="n">
        <f aca="false">D7-DAYS360(C7,$C$3)</f>
        <v>-6977</v>
      </c>
      <c r="G7" s="12" t="str">
        <f aca="false">IF(F7&lt;0,"Испорчен","")</f>
        <v>Испорчен</v>
      </c>
    </row>
    <row r="8" customFormat="false" ht="12.75" hidden="false" customHeight="false" outlineLevel="0" collapsed="false">
      <c r="A8" s="8" t="n">
        <v>3</v>
      </c>
      <c r="B8" s="9" t="s">
        <v>11</v>
      </c>
      <c r="C8" s="10" t="n">
        <v>39065</v>
      </c>
      <c r="D8" s="9" t="n">
        <v>45</v>
      </c>
      <c r="E8" s="10" t="n">
        <f aca="false">C8+D8</f>
        <v>39110</v>
      </c>
      <c r="F8" s="11" t="n">
        <f aca="false">D8-DAYS360(C8,$C$3)</f>
        <v>-7021</v>
      </c>
      <c r="G8" s="12" t="str">
        <f aca="false">IF(F8&lt;0,"Испорчен","")</f>
        <v>Испорчен</v>
      </c>
    </row>
    <row r="9" customFormat="false" ht="12.75" hidden="false" customHeight="false" outlineLevel="0" collapsed="false">
      <c r="A9" s="8" t="n">
        <v>4</v>
      </c>
      <c r="B9" s="9" t="s">
        <v>12</v>
      </c>
      <c r="C9" s="10" t="n">
        <v>39066</v>
      </c>
      <c r="D9" s="9" t="n">
        <v>30</v>
      </c>
      <c r="E9" s="10" t="n">
        <f aca="false">C9+D9</f>
        <v>39096</v>
      </c>
      <c r="F9" s="11" t="n">
        <f aca="false">D9-DAYS360(C9,$C$3)</f>
        <v>-7035</v>
      </c>
      <c r="G9" s="12" t="str">
        <f aca="false">IF(F9&lt;0,"Испорчен","")</f>
        <v>Испорчен</v>
      </c>
    </row>
    <row r="10" customFormat="false" ht="12.75" hidden="false" customHeight="false" outlineLevel="0" collapsed="false">
      <c r="A10" s="8" t="n">
        <v>5</v>
      </c>
      <c r="B10" s="9" t="s">
        <v>13</v>
      </c>
      <c r="C10" s="10" t="n">
        <v>39067</v>
      </c>
      <c r="D10" s="9" t="n">
        <v>60</v>
      </c>
      <c r="E10" s="10" t="n">
        <f aca="false">C10+D10</f>
        <v>39127</v>
      </c>
      <c r="F10" s="11" t="n">
        <f aca="false">D10-DAYS360(C10,$C$3)</f>
        <v>-7004</v>
      </c>
      <c r="G10" s="12" t="str">
        <f aca="false">IF(F10&lt;0,"Испорчен","")</f>
        <v>Испорчен</v>
      </c>
    </row>
    <row r="11" customFormat="false" ht="12.75" hidden="false" customHeight="false" outlineLevel="0" collapsed="false">
      <c r="A11" s="8" t="n">
        <v>6</v>
      </c>
      <c r="B11" s="9" t="s">
        <v>14</v>
      </c>
      <c r="C11" s="10" t="n">
        <v>39068</v>
      </c>
      <c r="D11" s="9" t="n">
        <v>60</v>
      </c>
      <c r="E11" s="10" t="n">
        <f aca="false">C11+D11</f>
        <v>39128</v>
      </c>
      <c r="F11" s="11" t="n">
        <f aca="false">D11-DAYS360(C11,$C$3)</f>
        <v>-7003</v>
      </c>
      <c r="G11" s="12" t="str">
        <f aca="false">IF(F11&lt;0,"Испорчен","")</f>
        <v>Испорчен</v>
      </c>
    </row>
    <row r="12" customFormat="false" ht="12.75" hidden="false" customHeight="false" outlineLevel="0" collapsed="false">
      <c r="A12" s="8" t="n">
        <v>7</v>
      </c>
      <c r="B12" s="9" t="s">
        <v>15</v>
      </c>
      <c r="C12" s="10" t="n">
        <v>39069</v>
      </c>
      <c r="D12" s="9" t="n">
        <v>90</v>
      </c>
      <c r="E12" s="10" t="n">
        <f aca="false">C12+D12</f>
        <v>39159</v>
      </c>
      <c r="F12" s="11" t="n">
        <f aca="false">D12-DAYS360(C12,$C$3)</f>
        <v>-6972</v>
      </c>
      <c r="G12" s="12" t="str">
        <f aca="false">IF(F12&lt;0,"Испорчен","")</f>
        <v>Испорчен</v>
      </c>
    </row>
    <row r="13" customFormat="false" ht="12.75" hidden="false" customHeight="false" outlineLevel="0" collapsed="false">
      <c r="A13" s="8" t="n">
        <v>8</v>
      </c>
      <c r="B13" s="9"/>
      <c r="C13" s="10" t="n">
        <v>39070</v>
      </c>
      <c r="D13" s="9" t="n">
        <v>45</v>
      </c>
      <c r="E13" s="10" t="n">
        <f aca="false">C13+D13</f>
        <v>39115</v>
      </c>
      <c r="F13" s="11" t="n">
        <f aca="false">D13-DAYS360(C13,$C$3)</f>
        <v>-7016</v>
      </c>
      <c r="G13" s="12" t="str">
        <f aca="false">IF(F13&lt;0,"Испорчен","")</f>
        <v>Испорчен</v>
      </c>
    </row>
    <row r="14" customFormat="false" ht="12.75" hidden="false" customHeight="false" outlineLevel="0" collapsed="false">
      <c r="A14" s="8" t="n">
        <v>9</v>
      </c>
      <c r="B14" s="9"/>
      <c r="C14" s="10" t="n">
        <v>39071</v>
      </c>
      <c r="D14" s="9" t="n">
        <v>45</v>
      </c>
      <c r="E14" s="10" t="n">
        <f aca="false">C14+D14</f>
        <v>39116</v>
      </c>
      <c r="F14" s="11" t="n">
        <f aca="false">D14-DAYS360(C14,$C$3)</f>
        <v>-7015</v>
      </c>
      <c r="G14" s="12" t="str">
        <f aca="false">IF(F14&lt;0,"Испорчен","")</f>
        <v>Испорчен</v>
      </c>
    </row>
    <row r="15" customFormat="false" ht="12.75" hidden="false" customHeight="false" outlineLevel="0" collapsed="false">
      <c r="A15" s="8" t="n">
        <v>10</v>
      </c>
      <c r="B15" s="9"/>
      <c r="C15" s="10" t="n">
        <v>39072</v>
      </c>
      <c r="D15" s="9" t="n">
        <v>45</v>
      </c>
      <c r="E15" s="10" t="n">
        <f aca="false">C15+D15</f>
        <v>39117</v>
      </c>
      <c r="F15" s="11" t="n">
        <f aca="false">D15-DAYS360(C15,$C$3)</f>
        <v>-7014</v>
      </c>
      <c r="G15" s="12" t="str">
        <f aca="false">IF(F15&lt;0,"Испорчен","")</f>
        <v>Испорчен</v>
      </c>
    </row>
    <row r="16" customFormat="false" ht="12.75" hidden="false" customHeight="false" outlineLevel="0" collapsed="false">
      <c r="A16" s="8" t="n">
        <v>11</v>
      </c>
      <c r="B16" s="9"/>
      <c r="C16" s="10" t="n">
        <v>39073</v>
      </c>
      <c r="D16" s="9" t="n">
        <v>45</v>
      </c>
      <c r="E16" s="10" t="n">
        <f aca="false">C16+D16</f>
        <v>39118</v>
      </c>
      <c r="F16" s="11" t="n">
        <f aca="false">D16-DAYS360(C16,$C$3)</f>
        <v>-7013</v>
      </c>
      <c r="G16" s="12" t="str">
        <f aca="false">IF(F16&lt;0,"Испорчен","")</f>
        <v>Испорчен</v>
      </c>
    </row>
    <row r="17" customFormat="false" ht="13.5" hidden="false" customHeight="false" outlineLevel="0" collapsed="false">
      <c r="A17" s="13" t="n">
        <v>12</v>
      </c>
      <c r="B17" s="14"/>
      <c r="C17" s="15" t="n">
        <v>39074</v>
      </c>
      <c r="D17" s="14" t="n">
        <v>45</v>
      </c>
      <c r="E17" s="15" t="n">
        <f aca="false">C17+D17</f>
        <v>39119</v>
      </c>
      <c r="F17" s="16" t="n">
        <f aca="false">D17-DAYS360(C17,$C$3)</f>
        <v>-7012</v>
      </c>
      <c r="G17" s="17" t="str">
        <f aca="false">IF(F17&lt;0,"Испорчен","")</f>
        <v>Испорче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0:59:14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1:53:52Z</dcterms:modified>
  <cp:revision>0</cp:revision>
  <dc:subject/>
  <dc:title/>
</cp:coreProperties>
</file>